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97980535"/>
        <c:axId val="57056640"/>
      </c:scatterChart>
      <c:valAx>
        <c:axId val="9798053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640"/>
        <c:crossesAt val="0"/>
        <c:crossBetween val="midCat"/>
        <c:majorUnit val="20"/>
        <c:minorUnit val="20"/>
      </c:valAx>
      <c:valAx>
        <c:axId val="57056640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535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48576856"/>
        <c:axId val="20117012"/>
      </c:scatterChart>
      <c:valAx>
        <c:axId val="4857685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012"/>
        <c:crossesAt val="0"/>
        <c:crossBetween val="midCat"/>
        <c:majorUnit val="20"/>
        <c:minorUnit val="20"/>
      </c:valAx>
      <c:valAx>
        <c:axId val="20117012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856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77308208"/>
        <c:axId val="77917650"/>
      </c:scatterChart>
      <c:valAx>
        <c:axId val="7730820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650"/>
        <c:crossesAt val="0"/>
        <c:crossBetween val="midCat"/>
        <c:majorUnit val="20"/>
        <c:minorUnit val="20"/>
      </c:valAx>
      <c:valAx>
        <c:axId val="77917650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208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44607939"/>
        <c:axId val="91634720"/>
      </c:scatterChart>
      <c:valAx>
        <c:axId val="4460793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720"/>
        <c:crossesAt val="0"/>
        <c:crossBetween val="midCat"/>
        <c:majorUnit val="20"/>
        <c:minorUnit val="20"/>
      </c:valAx>
      <c:valAx>
        <c:axId val="91634720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939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